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043649"/>
        <c:axId val="18290717"/>
      </c:scatterChart>
      <c:valAx>
        <c:axId val="55043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0717"/>
        <c:crossesAt val="0"/>
        <c:crossBetween val="midCat"/>
      </c:valAx>
      <c:valAx>
        <c:axId val="18290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942312"/>
        <c:axId val="36300153"/>
      </c:scatterChart>
      <c:valAx>
        <c:axId val="80942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153"/>
        <c:crossesAt val="0"/>
        <c:crossBetween val="midCat"/>
      </c:valAx>
      <c:valAx>
        <c:axId val="36300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