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52411"/>
        <c:axId val="62609043"/>
      </c:barChart>
      <c:catAx>
        <c:axId val="2825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9043"/>
        <c:crossesAt val="0"/>
        <c:auto val="1"/>
        <c:lblAlgn val="ctr"/>
        <c:lblOffset val="100"/>
        <c:noMultiLvlLbl val="0"/>
      </c:catAx>
      <c:valAx>
        <c:axId val="626090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2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81449"/>
        <c:axId val="16132901"/>
      </c:barChart>
      <c:catAx>
        <c:axId val="6678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2901"/>
        <c:crossesAt val="0"/>
        <c:auto val="1"/>
        <c:lblAlgn val="ctr"/>
        <c:lblOffset val="100"/>
        <c:noMultiLvlLbl val="0"/>
      </c:catAx>
      <c:valAx>
        <c:axId val="16132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1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54855"/>
        <c:axId val="78240420"/>
      </c:barChart>
      <c:catAx>
        <c:axId val="7655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0420"/>
        <c:crossesAt val="0"/>
        <c:auto val="1"/>
        <c:lblAlgn val="ctr"/>
        <c:lblOffset val="100"/>
        <c:noMultiLvlLbl val="0"/>
      </c:catAx>
      <c:valAx>
        <c:axId val="78240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4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97763"/>
        <c:axId val="76674221"/>
      </c:barChart>
      <c:catAx>
        <c:axId val="5189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4221"/>
        <c:crossesAt val="0"/>
        <c:auto val="1"/>
        <c:lblAlgn val="ctr"/>
        <c:lblOffset val="100"/>
        <c:noMultiLvlLbl val="0"/>
      </c:catAx>
      <c:valAx>
        <c:axId val="76674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84947"/>
        <c:axId val="1554064"/>
      </c:barChart>
      <c:catAx>
        <c:axId val="8238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064"/>
        <c:crossesAt val="0"/>
        <c:auto val="1"/>
        <c:lblAlgn val="ctr"/>
        <c:lblOffset val="100"/>
        <c:noMultiLvlLbl val="0"/>
      </c:catAx>
      <c:valAx>
        <c:axId val="1554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4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98570"/>
        <c:axId val="12709139"/>
      </c:barChart>
      <c:catAx>
        <c:axId val="298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9139"/>
        <c:crossesAt val="0"/>
        <c:auto val="1"/>
        <c:lblAlgn val="ctr"/>
        <c:lblOffset val="100"/>
        <c:noMultiLvlLbl val="0"/>
      </c:catAx>
      <c:valAx>
        <c:axId val="12709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8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14065"/>
        <c:axId val="17432031"/>
      </c:barChart>
      <c:catAx>
        <c:axId val="69114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432031"/>
        <c:crossesAt val="0"/>
        <c:auto val="1"/>
        <c:lblAlgn val="ctr"/>
        <c:lblOffset val="100"/>
        <c:noMultiLvlLbl val="0"/>
      </c:catAx>
      <c:valAx>
        <c:axId val="174320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4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