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237986"/>
        <c:axId val="87540025"/>
      </c:barChart>
      <c:catAx>
        <c:axId val="822379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540025"/>
        <c:crossesAt val="0"/>
        <c:auto val="1"/>
        <c:lblAlgn val="ctr"/>
        <c:lblOffset val="100"/>
        <c:noMultiLvlLbl val="0"/>
      </c:catAx>
      <c:valAx>
        <c:axId val="875400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2379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005377"/>
        <c:axId val="79879392"/>
      </c:barChart>
      <c:catAx>
        <c:axId val="680053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879392"/>
        <c:crossesAt val="0"/>
        <c:auto val="1"/>
        <c:lblAlgn val="ctr"/>
        <c:lblOffset val="100"/>
        <c:noMultiLvlLbl val="0"/>
      </c:catAx>
      <c:valAx>
        <c:axId val="798793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0053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