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61604"/>
        <c:axId val="97736488"/>
      </c:lineChart>
      <c:catAx>
        <c:axId val="58161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488"/>
        <c:crossesAt val="0"/>
        <c:auto val="1"/>
        <c:lblAlgn val="ctr"/>
        <c:lblOffset val="100"/>
        <c:noMultiLvlLbl val="0"/>
      </c:catAx>
      <c:valAx>
        <c:axId val="9773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71141"/>
        <c:axId val="23047594"/>
      </c:lineChart>
      <c:catAx>
        <c:axId val="57571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594"/>
        <c:crossesAt val="0"/>
        <c:auto val="1"/>
        <c:lblAlgn val="ctr"/>
        <c:lblOffset val="100"/>
        <c:noMultiLvlLbl val="0"/>
      </c:catAx>
      <c:valAx>
        <c:axId val="2304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1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160752"/>
        <c:axId val="34890841"/>
      </c:lineChart>
      <c:catAx>
        <c:axId val="83160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841"/>
        <c:crossesAt val="0"/>
        <c:auto val="1"/>
        <c:lblAlgn val="ctr"/>
        <c:lblOffset val="100"/>
        <c:noMultiLvlLbl val="0"/>
      </c:catAx>
      <c:valAx>
        <c:axId val="348908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227887"/>
        <c:axId val="19177437"/>
      </c:scatterChart>
      <c:valAx>
        <c:axId val="32227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437"/>
        <c:crossesAt val="0"/>
        <c:crossBetween val="midCat"/>
      </c:valAx>
      <c:valAx>
        <c:axId val="191774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8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004626"/>
        <c:axId val="945556"/>
      </c:scatterChart>
      <c:valAx>
        <c:axId val="76004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6"/>
        <c:crossesAt val="0"/>
        <c:crossBetween val="midCat"/>
      </c:valAx>
      <c:valAx>
        <c:axId val="94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6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